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Расход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103">
  <si>
    <t xml:space="preserve">ОЖИДАЕМОЕ ИСПОЛНЕНИЕ ДОХОДНОЙ ЧАСТИ  БЮДЖЕТА МУНИЦИПАЛЬНОГО ОБРАЗОВАНИЯ СЕЛЬСКОГО ПОСЕЛЕНИЯ СЕЛО ВОРСИНО НА 2024 ГОД</t>
  </si>
  <si>
    <t xml:space="preserve">руб.</t>
  </si>
  <si>
    <t xml:space="preserve">План на 2024 год</t>
  </si>
  <si>
    <t xml:space="preserve">Исполнено на 01.11.2024</t>
  </si>
  <si>
    <t xml:space="preserve">ожидаемое исполнение на 01.01.2025 </t>
  </si>
  <si>
    <t xml:space="preserve">Удельный вес, %</t>
  </si>
  <si>
    <t xml:space="preserve">Исполнение, %</t>
  </si>
  <si>
    <t xml:space="preserve">Первоначальный план</t>
  </si>
  <si>
    <t xml:space="preserve">Уточнено</t>
  </si>
  <si>
    <t xml:space="preserve">Утверждено</t>
  </si>
  <si>
    <t xml:space="preserve">Налоговые и неналоговые доходы</t>
  </si>
  <si>
    <t xml:space="preserve">Налоги на прибыль, доход</t>
  </si>
  <si>
    <t xml:space="preserve">Налог на доходы физических лиц</t>
  </si>
  <si>
    <t xml:space="preserve">Налоги на совокупный доход</t>
  </si>
  <si>
    <t xml:space="preserve">Налоги на имущество</t>
  </si>
  <si>
    <t xml:space="preserve">   - на имущество физ.лиц</t>
  </si>
  <si>
    <t xml:space="preserve">   - земельный налог с организаций</t>
  </si>
  <si>
    <t xml:space="preserve">   - земельный налог с физ.лиц</t>
  </si>
  <si>
    <t xml:space="preserve">Доходы от использования имущества</t>
  </si>
  <si>
    <t xml:space="preserve"> арендная плата за имущество</t>
  </si>
  <si>
    <t xml:space="preserve">прочие поступления (найм)</t>
  </si>
  <si>
    <t xml:space="preserve">-</t>
  </si>
  <si>
    <t xml:space="preserve">Доходы от продажи материальных и нематериальных активов</t>
  </si>
  <si>
    <t xml:space="preserve">Штрафы, санкции, возмещение ущерба</t>
  </si>
  <si>
    <t xml:space="preserve">Безвозмездные поступления </t>
  </si>
  <si>
    <t xml:space="preserve">Субсидии</t>
  </si>
  <si>
    <t xml:space="preserve">Субвенции</t>
  </si>
  <si>
    <t xml:space="preserve">Межбюджетные трансферты</t>
  </si>
  <si>
    <t xml:space="preserve">ИТОГО ДОХОДОВ</t>
  </si>
  <si>
    <t xml:space="preserve"> Ожидаемое исполнение    бюджета муниципального образования</t>
  </si>
  <si>
    <t xml:space="preserve">сельское поселение село Ворсино  за  2024 год</t>
  </si>
  <si>
    <t xml:space="preserve">РАЗДЕЛ ПОДРАЗДЕЛ</t>
  </si>
  <si>
    <t xml:space="preserve">НАИМЕНОВАНИЕ</t>
  </si>
  <si>
    <t xml:space="preserve">план на год</t>
  </si>
  <si>
    <t xml:space="preserve"> ожидаемое исполнение на 01.01.2025</t>
  </si>
  <si>
    <t xml:space="preserve">% выпол. к году</t>
  </si>
  <si>
    <t xml:space="preserve">Удель-
ный
 вес</t>
  </si>
  <si>
    <t xml:space="preserve">утверждено</t>
  </si>
  <si>
    <t xml:space="preserve">уточнено</t>
  </si>
  <si>
    <t xml:space="preserve">0100</t>
  </si>
  <si>
    <t xml:space="preserve">Общегосударственные вопросы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оссийской Федерации , высших исполнительных  органов государственной власти субъектов Российской Федерации, местных администраций</t>
  </si>
  <si>
    <t xml:space="preserve">0107</t>
  </si>
  <si>
    <t xml:space="preserve">Обеспечение проведения выборов и референдум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 Национальная оборона</t>
  </si>
  <si>
    <t xml:space="preserve">0203</t>
  </si>
  <si>
    <t xml:space="preserve">Мобилизация и вневойсковая подготовка</t>
  </si>
  <si>
    <t xml:space="preserve">0300</t>
  </si>
  <si>
    <t xml:space="preserve">Национальная безопасность и правоохранит.деятельность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400</t>
  </si>
  <si>
    <t xml:space="preserve">Национальная экономика</t>
  </si>
  <si>
    <t xml:space="preserve">0406</t>
  </si>
  <si>
    <t xml:space="preserve">Водное хозяйство</t>
  </si>
  <si>
    <t xml:space="preserve">0409</t>
  </si>
  <si>
    <t xml:space="preserve">Дорожное хозяйство</t>
  </si>
  <si>
    <t xml:space="preserve">0412</t>
  </si>
  <si>
    <t xml:space="preserve">Другие вопросы  в области национальной экономики</t>
  </si>
  <si>
    <t xml:space="preserve">0500</t>
  </si>
  <si>
    <t xml:space="preserve">Жил-ком. хоз-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600</t>
  </si>
  <si>
    <t xml:space="preserve">Охрана окружающей среды</t>
  </si>
  <si>
    <t xml:space="preserve">0603</t>
  </si>
  <si>
    <t xml:space="preserve">0700</t>
  </si>
  <si>
    <t xml:space="preserve">Образование</t>
  </si>
  <si>
    <t xml:space="preserve">0702</t>
  </si>
  <si>
    <t xml:space="preserve">Общее образование</t>
  </si>
  <si>
    <t xml:space="preserve">0707</t>
  </si>
  <si>
    <t xml:space="preserve">Молодежная политика и оздоровление детей</t>
  </si>
  <si>
    <t xml:space="preserve">0800</t>
  </si>
  <si>
    <t xml:space="preserve">Культура, кинематография</t>
  </si>
  <si>
    <t xml:space="preserve">0801</t>
  </si>
  <si>
    <t xml:space="preserve">Культура </t>
  </si>
  <si>
    <t xml:space="preserve">1000</t>
  </si>
  <si>
    <t xml:space="preserve">Социальная политика</t>
  </si>
  <si>
    <t xml:space="preserve">1003</t>
  </si>
  <si>
    <t xml:space="preserve">Социальное обеспечение населения</t>
  </si>
  <si>
    <t xml:space="preserve">1006</t>
  </si>
  <si>
    <t xml:space="preserve">Другие вопросы  в области социальной политики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1200</t>
  </si>
  <si>
    <t xml:space="preserve">Средства массовой информации</t>
  </si>
  <si>
    <t xml:space="preserve">1202</t>
  </si>
  <si>
    <t xml:space="preserve">  Периодическая печать и издательства</t>
  </si>
  <si>
    <t xml:space="preserve">   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_-* #,##0.00_р_._-;\-* #,##0.00_р_._-;_-* \-??_р_._-;_-@_-"/>
    <numFmt numFmtId="167" formatCode="0.00"/>
    <numFmt numFmtId="168" formatCode="@"/>
    <numFmt numFmtId="169" formatCode="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10"/>
      <name val="Arial Cyr"/>
      <family val="0"/>
    </font>
    <font>
      <b val="true"/>
      <sz val="12"/>
      <name val="Arial Cyr"/>
      <family val="0"/>
      <charset val="204"/>
    </font>
    <font>
      <sz val="8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0"/>
      <name val="Arial Cyr"/>
      <family val="2"/>
      <charset val="204"/>
    </font>
    <font>
      <i val="true"/>
      <sz val="8"/>
      <name val="Arial Cyr"/>
      <family val="0"/>
      <charset val="204"/>
    </font>
    <font>
      <i val="true"/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3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1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3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3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3" borderId="1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1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2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3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1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2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50" xfId="20"/>
    <cellStyle name="Обычный_ZAHET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E16" activeCellId="0" sqref="E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28"/>
    <col collapsed="false" customWidth="true" hidden="false" outlineLevel="0" max="5" min="2" style="0" width="19.85"/>
    <col collapsed="false" customWidth="true" hidden="false" outlineLevel="0" max="8" min="6" style="0" width="16.7"/>
    <col collapsed="false" customWidth="true" hidden="false" outlineLevel="0" max="10" min="10" style="0" width="9.99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3.5" hidden="false" customHeight="false" outlineLevel="0" collapsed="false">
      <c r="H3" s="2" t="s">
        <v>1</v>
      </c>
    </row>
    <row r="4" customFormat="false" ht="22.5" hidden="false" customHeight="true" outlineLevel="0" collapsed="false">
      <c r="A4" s="3"/>
      <c r="B4" s="4" t="s">
        <v>2</v>
      </c>
      <c r="C4" s="4"/>
      <c r="D4" s="5" t="s">
        <v>3</v>
      </c>
      <c r="E4" s="6" t="s">
        <v>4</v>
      </c>
      <c r="F4" s="7" t="s">
        <v>5</v>
      </c>
      <c r="G4" s="5" t="s">
        <v>6</v>
      </c>
      <c r="H4" s="5"/>
    </row>
    <row r="5" customFormat="false" ht="58.5" hidden="false" customHeight="true" outlineLevel="0" collapsed="false">
      <c r="A5" s="3"/>
      <c r="B5" s="5" t="s">
        <v>7</v>
      </c>
      <c r="C5" s="8" t="s">
        <v>8</v>
      </c>
      <c r="D5" s="5"/>
      <c r="E5" s="6"/>
      <c r="F5" s="7"/>
      <c r="G5" s="5" t="s">
        <v>9</v>
      </c>
      <c r="H5" s="5" t="s">
        <v>8</v>
      </c>
    </row>
    <row r="6" customFormat="false" ht="24.75" hidden="false" customHeight="true" outlineLevel="0" collapsed="false">
      <c r="A6" s="9" t="s">
        <v>10</v>
      </c>
      <c r="B6" s="10" t="n">
        <f aca="false">B7+B9+B10+B14+B18+B17</f>
        <v>112823343</v>
      </c>
      <c r="C6" s="10" t="n">
        <f aca="false">C7+C9+C10+C14+C18+C17</f>
        <v>212823343</v>
      </c>
      <c r="D6" s="10" t="n">
        <f aca="false">D7+D9+D10+D14+D18+D17</f>
        <v>86156707.25</v>
      </c>
      <c r="E6" s="10" t="n">
        <f aca="false">E7+E9+E10+E14+E18+E17</f>
        <v>102927802</v>
      </c>
      <c r="F6" s="11" t="n">
        <f aca="false">E6/E23*100</f>
        <v>88.0439207971162</v>
      </c>
      <c r="G6" s="11" t="n">
        <f aca="false">E6/B6*100</f>
        <v>91.2291723176471</v>
      </c>
      <c r="H6" s="11" t="n">
        <f aca="false">E6/C6*100</f>
        <v>48.3630228475454</v>
      </c>
    </row>
    <row r="7" customFormat="false" ht="24.75" hidden="false" customHeight="true" outlineLevel="0" collapsed="false">
      <c r="A7" s="12" t="s">
        <v>11</v>
      </c>
      <c r="B7" s="13" t="n">
        <f aca="false">B8</f>
        <v>24200000</v>
      </c>
      <c r="C7" s="13" t="n">
        <f aca="false">C8</f>
        <v>24200000</v>
      </c>
      <c r="D7" s="13" t="n">
        <f aca="false">D8</f>
        <v>24635517.59</v>
      </c>
      <c r="E7" s="13" t="n">
        <f aca="false">E8</f>
        <v>29835000</v>
      </c>
      <c r="F7" s="14" t="n">
        <f aca="false">E7/E23*100</f>
        <v>25.5207079714183</v>
      </c>
      <c r="G7" s="14" t="n">
        <f aca="false">E7/B7*100</f>
        <v>123.285123966942</v>
      </c>
      <c r="H7" s="14" t="n">
        <f aca="false">E7/C7*100</f>
        <v>123.285123966942</v>
      </c>
    </row>
    <row r="8" customFormat="false" ht="24.75" hidden="false" customHeight="true" outlineLevel="0" collapsed="false">
      <c r="A8" s="15" t="s">
        <v>12</v>
      </c>
      <c r="B8" s="16" t="n">
        <v>24200000</v>
      </c>
      <c r="C8" s="16" t="n">
        <v>24200000</v>
      </c>
      <c r="D8" s="16" t="n">
        <v>24635517.59</v>
      </c>
      <c r="E8" s="16" t="n">
        <v>29835000</v>
      </c>
      <c r="F8" s="17" t="n">
        <f aca="false">E8/E23*100</f>
        <v>25.5207079714183</v>
      </c>
      <c r="G8" s="17" t="n">
        <f aca="false">E8/B8*100</f>
        <v>123.285123966942</v>
      </c>
      <c r="H8" s="17" t="n">
        <f aca="false">E8/C8*100</f>
        <v>123.285123966942</v>
      </c>
    </row>
    <row r="9" customFormat="false" ht="24.75" hidden="false" customHeight="true" outlineLevel="0" collapsed="false">
      <c r="A9" s="12" t="s">
        <v>13</v>
      </c>
      <c r="B9" s="13" t="n">
        <v>13500000</v>
      </c>
      <c r="C9" s="13" t="n">
        <v>13500000</v>
      </c>
      <c r="D9" s="13" t="n">
        <v>15977401.53</v>
      </c>
      <c r="E9" s="13" t="n">
        <v>16230000</v>
      </c>
      <c r="F9" s="14" t="n">
        <f aca="false">E9/E23*100</f>
        <v>13.8830598416665</v>
      </c>
      <c r="G9" s="14" t="n">
        <f aca="false">E9/B9*100</f>
        <v>120.222222222222</v>
      </c>
      <c r="H9" s="14" t="n">
        <f aca="false">E9/C9*100</f>
        <v>120.222222222222</v>
      </c>
    </row>
    <row r="10" customFormat="false" ht="24.75" hidden="false" customHeight="true" outlineLevel="0" collapsed="false">
      <c r="A10" s="12" t="s">
        <v>14</v>
      </c>
      <c r="B10" s="13" t="n">
        <f aca="false">B11+B12+B13</f>
        <v>74840000</v>
      </c>
      <c r="C10" s="13" t="n">
        <f aca="false">C11+C12+C13</f>
        <v>74840000</v>
      </c>
      <c r="D10" s="13" t="n">
        <f aca="false">D11+D12+D13</f>
        <v>45240284.82</v>
      </c>
      <c r="E10" s="13" t="n">
        <f aca="false">E11+E12+E13</f>
        <v>56500000</v>
      </c>
      <c r="F10" s="14" t="n">
        <f aca="false">E10/E23*100</f>
        <v>48.3298139897816</v>
      </c>
      <c r="G10" s="14" t="n">
        <f aca="false">E10/B10*100</f>
        <v>75.4943880277926</v>
      </c>
      <c r="H10" s="14" t="n">
        <f aca="false">E10/C10*100</f>
        <v>75.4943880277926</v>
      </c>
    </row>
    <row r="11" customFormat="false" ht="24.75" hidden="false" customHeight="true" outlineLevel="0" collapsed="false">
      <c r="A11" s="15" t="s">
        <v>15</v>
      </c>
      <c r="B11" s="16" t="n">
        <v>3100000</v>
      </c>
      <c r="C11" s="16" t="n">
        <v>3100000</v>
      </c>
      <c r="D11" s="16" t="n">
        <v>2268646.02</v>
      </c>
      <c r="E11" s="16" t="n">
        <v>3100000</v>
      </c>
      <c r="F11" s="17" t="n">
        <f aca="false">E11/E23*100</f>
        <v>2.65172430740394</v>
      </c>
      <c r="G11" s="17" t="n">
        <f aca="false">E11/B11*100</f>
        <v>100</v>
      </c>
      <c r="H11" s="17" t="n">
        <f aca="false">E11/C11*100</f>
        <v>100</v>
      </c>
    </row>
    <row r="12" customFormat="false" ht="24.75" hidden="false" customHeight="true" outlineLevel="0" collapsed="false">
      <c r="A12" s="15" t="s">
        <v>16</v>
      </c>
      <c r="B12" s="16" t="n">
        <v>54140000</v>
      </c>
      <c r="C12" s="16" t="n">
        <v>54140000</v>
      </c>
      <c r="D12" s="16" t="n">
        <v>35896522.03</v>
      </c>
      <c r="E12" s="16" t="n">
        <v>37300000</v>
      </c>
      <c r="F12" s="17" t="n">
        <f aca="false">E12/E23*100</f>
        <v>31.9062311826346</v>
      </c>
      <c r="G12" s="17" t="n">
        <f aca="false">E12/B12*100</f>
        <v>68.8954562246029</v>
      </c>
      <c r="H12" s="17" t="n">
        <f aca="false">E12/C12*100</f>
        <v>68.8954562246029</v>
      </c>
    </row>
    <row r="13" customFormat="false" ht="24.75" hidden="false" customHeight="true" outlineLevel="0" collapsed="false">
      <c r="A13" s="15" t="s">
        <v>17</v>
      </c>
      <c r="B13" s="16" t="n">
        <v>17600000</v>
      </c>
      <c r="C13" s="16" t="n">
        <v>17600000</v>
      </c>
      <c r="D13" s="16" t="n">
        <v>7075116.77</v>
      </c>
      <c r="E13" s="16" t="n">
        <v>16100000</v>
      </c>
      <c r="F13" s="17" t="n">
        <f aca="false">E13/E23*100</f>
        <v>13.7718584997431</v>
      </c>
      <c r="G13" s="17" t="n">
        <f aca="false">E13/B13*100</f>
        <v>91.4772727272727</v>
      </c>
      <c r="H13" s="17" t="n">
        <f aca="false">E13/C13*100</f>
        <v>91.4772727272727</v>
      </c>
    </row>
    <row r="14" customFormat="false" ht="24.75" hidden="false" customHeight="true" outlineLevel="0" collapsed="false">
      <c r="A14" s="12" t="s">
        <v>18</v>
      </c>
      <c r="B14" s="13" t="n">
        <f aca="false">B15+B16</f>
        <v>273343</v>
      </c>
      <c r="C14" s="13" t="n">
        <f aca="false">C15+C16</f>
        <v>273343</v>
      </c>
      <c r="D14" s="13" t="n">
        <f aca="false">D15+D16</f>
        <v>288503.31</v>
      </c>
      <c r="E14" s="13" t="n">
        <f aca="false">E15+E16</f>
        <v>347802</v>
      </c>
      <c r="F14" s="14" t="n">
        <f aca="false">E14/E23*100</f>
        <v>0.297508070181841</v>
      </c>
      <c r="G14" s="14" t="n">
        <f aca="false">E14/B14*100</f>
        <v>127.240134190376</v>
      </c>
      <c r="H14" s="14" t="n">
        <f aca="false">E14/C14*100</f>
        <v>127.240134190376</v>
      </c>
    </row>
    <row r="15" customFormat="false" ht="18" hidden="false" customHeight="true" outlineLevel="0" collapsed="false">
      <c r="A15" s="15" t="s">
        <v>19</v>
      </c>
      <c r="B15" s="16" t="n">
        <v>75282</v>
      </c>
      <c r="C15" s="16" t="n">
        <v>75282</v>
      </c>
      <c r="D15" s="16" t="n">
        <v>58261.36</v>
      </c>
      <c r="E15" s="16" t="n">
        <v>75282</v>
      </c>
      <c r="F15" s="17" t="n">
        <f aca="false">E15/E23*100</f>
        <v>0.064395841712898</v>
      </c>
      <c r="G15" s="17" t="n">
        <f aca="false">E15/B15*100</f>
        <v>100</v>
      </c>
      <c r="H15" s="17" t="n">
        <f aca="false">E15/C15*100</f>
        <v>100</v>
      </c>
    </row>
    <row r="16" customFormat="false" ht="18" hidden="false" customHeight="true" outlineLevel="0" collapsed="false">
      <c r="A16" s="15" t="s">
        <v>20</v>
      </c>
      <c r="B16" s="16" t="n">
        <v>198061</v>
      </c>
      <c r="C16" s="16" t="n">
        <v>198061</v>
      </c>
      <c r="D16" s="16" t="n">
        <v>230241.95</v>
      </c>
      <c r="E16" s="16" t="n">
        <v>272520</v>
      </c>
      <c r="F16" s="17" t="n">
        <f aca="false">E16/E23*100</f>
        <v>0.233112228468943</v>
      </c>
      <c r="G16" s="18" t="s">
        <v>21</v>
      </c>
      <c r="H16" s="17" t="n">
        <f aca="false">E16/C16*100</f>
        <v>137.593973573798</v>
      </c>
    </row>
    <row r="17" customFormat="false" ht="29.25" hidden="false" customHeight="true" outlineLevel="0" collapsed="false">
      <c r="A17" s="19" t="s">
        <v>22</v>
      </c>
      <c r="B17" s="13" t="n">
        <v>0</v>
      </c>
      <c r="C17" s="13" t="n">
        <v>100000000</v>
      </c>
      <c r="D17" s="13" t="n">
        <v>0</v>
      </c>
      <c r="E17" s="13" t="n">
        <v>0</v>
      </c>
      <c r="F17" s="17" t="n">
        <f aca="false">E17/E23*100</f>
        <v>0</v>
      </c>
      <c r="G17" s="18" t="s">
        <v>21</v>
      </c>
      <c r="H17" s="14" t="n">
        <f aca="false">E17/C17*100</f>
        <v>0</v>
      </c>
      <c r="J17" s="20"/>
    </row>
    <row r="18" customFormat="false" ht="15.75" hidden="false" customHeight="true" outlineLevel="0" collapsed="false">
      <c r="A18" s="12" t="s">
        <v>23</v>
      </c>
      <c r="B18" s="13" t="n">
        <v>10000</v>
      </c>
      <c r="C18" s="13" t="n">
        <v>10000</v>
      </c>
      <c r="D18" s="13" t="n">
        <v>15000</v>
      </c>
      <c r="E18" s="13" t="n">
        <v>15000</v>
      </c>
      <c r="F18" s="14" t="n">
        <f aca="false">E18/E23*100</f>
        <v>0.0128309240680836</v>
      </c>
      <c r="G18" s="14" t="n">
        <f aca="false">E18/B18*100</f>
        <v>150</v>
      </c>
      <c r="H18" s="14" t="n">
        <f aca="false">E18/C18*100</f>
        <v>150</v>
      </c>
    </row>
    <row r="19" customFormat="false" ht="15.75" hidden="false" customHeight="false" outlineLevel="0" collapsed="false">
      <c r="A19" s="19" t="s">
        <v>24</v>
      </c>
      <c r="B19" s="13" t="n">
        <f aca="false">B20+B21+B22</f>
        <v>7475000.05</v>
      </c>
      <c r="C19" s="13" t="n">
        <f aca="false">C20+C21+C22</f>
        <v>14360672.05</v>
      </c>
      <c r="D19" s="13" t="n">
        <f aca="false">D20+D21+D22</f>
        <v>12645681.81</v>
      </c>
      <c r="E19" s="13" t="n">
        <f aca="false">E20+E21+E22</f>
        <v>13977262.05</v>
      </c>
      <c r="F19" s="14" t="n">
        <f aca="false">E19/E23*100</f>
        <v>11.9560792028838</v>
      </c>
      <c r="G19" s="14" t="n">
        <f aca="false">E19/B19*100</f>
        <v>186.986782026844</v>
      </c>
      <c r="H19" s="14" t="n">
        <f aca="false">E19/C19*100</f>
        <v>97.330138877449</v>
      </c>
    </row>
    <row r="20" s="22" customFormat="true" ht="15.75" hidden="false" customHeight="false" outlineLevel="0" collapsed="false">
      <c r="A20" s="21" t="s">
        <v>25</v>
      </c>
      <c r="B20" s="16" t="n">
        <f aca="false">2458126.05+92100</f>
        <v>2550226.05</v>
      </c>
      <c r="C20" s="16" t="n">
        <v>5335132.05</v>
      </c>
      <c r="D20" s="16" t="n">
        <v>5335132.05</v>
      </c>
      <c r="E20" s="16" t="n">
        <v>5335132.05</v>
      </c>
      <c r="F20" s="17" t="n">
        <f aca="false">E20/E23*100</f>
        <v>4.56364494844995</v>
      </c>
      <c r="G20" s="17" t="n">
        <f aca="false">E20/B20*100</f>
        <v>209.202319535556</v>
      </c>
      <c r="H20" s="17" t="n">
        <f aca="false">E20/C20*100</f>
        <v>100</v>
      </c>
    </row>
    <row r="21" customFormat="false" ht="15.75" hidden="false" customHeight="true" outlineLevel="0" collapsed="false">
      <c r="A21" s="15" t="s">
        <v>26</v>
      </c>
      <c r="B21" s="16" t="n">
        <v>560602</v>
      </c>
      <c r="C21" s="16" t="n">
        <v>561368</v>
      </c>
      <c r="D21" s="16" t="n">
        <v>325637.3</v>
      </c>
      <c r="E21" s="16" t="n">
        <v>561368</v>
      </c>
      <c r="F21" s="17" t="n">
        <f aca="false">E21/E23*100</f>
        <v>0.480191345483464</v>
      </c>
      <c r="G21" s="17" t="n">
        <f aca="false">E21/B21*100</f>
        <v>100.136638827546</v>
      </c>
      <c r="H21" s="17" t="n">
        <f aca="false">E21/C21*100</f>
        <v>100</v>
      </c>
    </row>
    <row r="22" customFormat="false" ht="16.5" hidden="false" customHeight="true" outlineLevel="0" collapsed="false">
      <c r="A22" s="15" t="s">
        <v>27</v>
      </c>
      <c r="B22" s="16" t="n">
        <v>4364172</v>
      </c>
      <c r="C22" s="16" t="n">
        <v>8464172</v>
      </c>
      <c r="D22" s="16" t="n">
        <v>6984912.46</v>
      </c>
      <c r="E22" s="16" t="n">
        <v>8080762</v>
      </c>
      <c r="F22" s="17" t="n">
        <f aca="false">E22/E23*100</f>
        <v>6.91224290895036</v>
      </c>
      <c r="G22" s="17" t="n">
        <f aca="false">E22/B22*100</f>
        <v>185.161400604742</v>
      </c>
      <c r="H22" s="17" t="n">
        <f aca="false">E22/C22*100</f>
        <v>95.4702007473383</v>
      </c>
    </row>
    <row r="23" customFormat="false" ht="24.75" hidden="false" customHeight="true" outlineLevel="0" collapsed="false">
      <c r="A23" s="23" t="s">
        <v>28</v>
      </c>
      <c r="B23" s="24" t="n">
        <f aca="false">B6+B19</f>
        <v>120298343.05</v>
      </c>
      <c r="C23" s="24" t="n">
        <f aca="false">C6+C19</f>
        <v>227184015.05</v>
      </c>
      <c r="D23" s="24" t="n">
        <f aca="false">D6+D19</f>
        <v>98802389.06</v>
      </c>
      <c r="E23" s="24" t="n">
        <f aca="false">E6+E19</f>
        <v>116905064.05</v>
      </c>
      <c r="F23" s="25" t="n">
        <f aca="false">E23/E23*100</f>
        <v>100</v>
      </c>
      <c r="G23" s="26" t="n">
        <f aca="false">E23/B23*100</f>
        <v>97.179280350861</v>
      </c>
      <c r="H23" s="26" t="n">
        <f aca="false">E23/C23*100</f>
        <v>51.4583141002552</v>
      </c>
    </row>
    <row r="25" customFormat="false" ht="12.75" hidden="false" customHeight="false" outlineLevel="0" collapsed="false">
      <c r="C25" s="27"/>
      <c r="D25" s="27"/>
      <c r="E25" s="27"/>
    </row>
    <row r="26" customFormat="false" ht="12.75" hidden="false" customHeight="false" outlineLevel="0" collapsed="false">
      <c r="D26" s="27"/>
      <c r="E26" s="27"/>
    </row>
  </sheetData>
  <mergeCells count="9">
    <mergeCell ref="A1:H2"/>
    <mergeCell ref="A4:A5"/>
    <mergeCell ref="B4:C4"/>
    <mergeCell ref="D4:D5"/>
    <mergeCell ref="E4:E5"/>
    <mergeCell ref="F4:F5"/>
    <mergeCell ref="G4:H4"/>
    <mergeCell ref="C25:E25"/>
    <mergeCell ref="D26:E26"/>
  </mergeCells>
  <printOptions headings="false" gridLines="false" gridLinesSet="true" horizontalCentered="false" verticalCentered="false"/>
  <pageMargins left="0.7875" right="0.7875" top="1.18125" bottom="0.78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40" activeCellId="0" sqref="C4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8.85"/>
    <col collapsed="false" customWidth="true" hidden="false" outlineLevel="0" max="6" min="3" style="0" width="19.28"/>
    <col collapsed="false" customWidth="true" hidden="false" outlineLevel="0" max="7" min="7" style="0" width="10.85"/>
    <col collapsed="false" customWidth="true" hidden="false" outlineLevel="0" max="9" min="9" style="0" width="10.28"/>
  </cols>
  <sheetData>
    <row r="1" customFormat="false" ht="12.75" hidden="false" customHeight="true" outlineLevel="0" collapsed="false">
      <c r="B1" s="28" t="s">
        <v>29</v>
      </c>
      <c r="C1" s="28"/>
      <c r="D1" s="28"/>
      <c r="E1" s="28"/>
      <c r="F1" s="28"/>
      <c r="G1" s="28"/>
      <c r="H1" s="28"/>
      <c r="I1" s="28"/>
    </row>
    <row r="2" customFormat="false" ht="12.75" hidden="false" customHeight="true" outlineLevel="0" collapsed="false">
      <c r="B2" s="28" t="s">
        <v>30</v>
      </c>
      <c r="C2" s="28"/>
      <c r="D2" s="28"/>
      <c r="E2" s="28"/>
      <c r="F2" s="28"/>
      <c r="G2" s="28"/>
      <c r="H2" s="28"/>
      <c r="I2" s="28"/>
    </row>
    <row r="3" customFormat="false" ht="13.5" hidden="false" customHeight="false" outlineLevel="0" collapsed="false">
      <c r="B3" s="29"/>
      <c r="C3" s="29"/>
      <c r="D3" s="29"/>
      <c r="E3" s="29"/>
      <c r="F3" s="30"/>
      <c r="G3" s="29"/>
      <c r="H3" s="29"/>
    </row>
    <row r="4" customFormat="false" ht="13.5" hidden="false" customHeight="true" outlineLevel="0" collapsed="false">
      <c r="A4" s="31" t="s">
        <v>31</v>
      </c>
      <c r="B4" s="32" t="s">
        <v>32</v>
      </c>
      <c r="C4" s="33" t="s">
        <v>33</v>
      </c>
      <c r="D4" s="33"/>
      <c r="E4" s="34" t="s">
        <v>3</v>
      </c>
      <c r="F4" s="34" t="s">
        <v>34</v>
      </c>
      <c r="G4" s="35" t="s">
        <v>35</v>
      </c>
      <c r="H4" s="35"/>
      <c r="I4" s="36" t="s">
        <v>36</v>
      </c>
    </row>
    <row r="5" customFormat="false" ht="12.75" hidden="false" customHeight="true" outlineLevel="0" collapsed="false">
      <c r="A5" s="31"/>
      <c r="B5" s="32"/>
      <c r="C5" s="33"/>
      <c r="D5" s="33"/>
      <c r="E5" s="34"/>
      <c r="F5" s="34"/>
      <c r="G5" s="35"/>
      <c r="H5" s="35"/>
      <c r="I5" s="36"/>
    </row>
    <row r="6" customFormat="false" ht="13.5" hidden="false" customHeight="false" outlineLevel="0" collapsed="false">
      <c r="A6" s="31"/>
      <c r="B6" s="32"/>
      <c r="C6" s="37" t="s">
        <v>37</v>
      </c>
      <c r="D6" s="37" t="s">
        <v>38</v>
      </c>
      <c r="E6" s="34"/>
      <c r="F6" s="34"/>
      <c r="G6" s="38" t="s">
        <v>37</v>
      </c>
      <c r="H6" s="39" t="s">
        <v>38</v>
      </c>
      <c r="I6" s="36"/>
    </row>
    <row r="7" customFormat="false" ht="13.5" hidden="false" customHeight="false" outlineLevel="0" collapsed="false">
      <c r="A7" s="40" t="s">
        <v>39</v>
      </c>
      <c r="B7" s="41" t="s">
        <v>40</v>
      </c>
      <c r="C7" s="42" t="n">
        <f aca="false">SUM(C8:C12)</f>
        <v>33960122</v>
      </c>
      <c r="D7" s="42" t="n">
        <f aca="false">SUM(D8:D12)</f>
        <v>134194168</v>
      </c>
      <c r="E7" s="42" t="n">
        <f aca="false">SUM(E8:E12)</f>
        <v>22078328.86</v>
      </c>
      <c r="F7" s="42" t="n">
        <f aca="false">SUM(F8:F12)</f>
        <v>31554201.57</v>
      </c>
      <c r="G7" s="43" t="n">
        <f aca="false">F7/C7*100</f>
        <v>92.9154541023145</v>
      </c>
      <c r="H7" s="44" t="n">
        <f aca="false">F7/D7*100</f>
        <v>23.5138397147036</v>
      </c>
      <c r="I7" s="45" t="n">
        <f aca="false">F7/F39*100</f>
        <v>24.1895028848</v>
      </c>
    </row>
    <row r="8" customFormat="false" ht="38.25" hidden="false" customHeight="false" outlineLevel="0" collapsed="false">
      <c r="A8" s="46" t="s">
        <v>41</v>
      </c>
      <c r="B8" s="47" t="s">
        <v>42</v>
      </c>
      <c r="C8" s="48" t="n">
        <v>1931004</v>
      </c>
      <c r="D8" s="48" t="n">
        <v>1931004</v>
      </c>
      <c r="E8" s="48" t="n">
        <v>1497795</v>
      </c>
      <c r="F8" s="48" t="n">
        <v>1816064</v>
      </c>
      <c r="G8" s="49" t="n">
        <f aca="false">F8/C8*100</f>
        <v>94.0476560379989</v>
      </c>
      <c r="H8" s="50" t="n">
        <f aca="false">F8/D8*100</f>
        <v>94.0476560379989</v>
      </c>
      <c r="I8" s="51"/>
    </row>
    <row r="9" customFormat="false" ht="38.25" hidden="false" customHeight="false" outlineLevel="0" collapsed="false">
      <c r="A9" s="46" t="s">
        <v>43</v>
      </c>
      <c r="B9" s="47" t="s">
        <v>44</v>
      </c>
      <c r="C9" s="48" t="n">
        <v>15137968</v>
      </c>
      <c r="D9" s="48" t="n">
        <v>15137968</v>
      </c>
      <c r="E9" s="48" t="n">
        <v>9797366.81</v>
      </c>
      <c r="F9" s="48" t="n">
        <v>14854304.07</v>
      </c>
      <c r="G9" s="49" t="n">
        <f aca="false">F9/C9*100</f>
        <v>98.1261426236335</v>
      </c>
      <c r="H9" s="50" t="n">
        <f aca="false">F9/D9*100</f>
        <v>98.1261426236335</v>
      </c>
      <c r="I9" s="51"/>
    </row>
    <row r="10" customFormat="false" ht="12.75" hidden="false" customHeight="false" outlineLevel="0" collapsed="false">
      <c r="A10" s="46" t="s">
        <v>45</v>
      </c>
      <c r="B10" s="47" t="s">
        <v>46</v>
      </c>
      <c r="C10" s="48" t="n">
        <v>0</v>
      </c>
      <c r="D10" s="48" t="n">
        <v>81876</v>
      </c>
      <c r="E10" s="48" t="n">
        <v>81876</v>
      </c>
      <c r="F10" s="48" t="n">
        <v>81876</v>
      </c>
      <c r="G10" s="49"/>
      <c r="H10" s="50"/>
      <c r="I10" s="51"/>
    </row>
    <row r="11" customFormat="false" ht="12.75" hidden="false" customHeight="false" outlineLevel="0" collapsed="false">
      <c r="A11" s="46" t="s">
        <v>47</v>
      </c>
      <c r="B11" s="47" t="s">
        <v>48</v>
      </c>
      <c r="C11" s="48" t="n">
        <v>400000</v>
      </c>
      <c r="D11" s="48" t="n">
        <v>400000</v>
      </c>
      <c r="E11" s="52" t="n">
        <v>0</v>
      </c>
      <c r="F11" s="52" t="n">
        <v>0</v>
      </c>
      <c r="G11" s="49" t="n">
        <f aca="false">F11/C11*100</f>
        <v>0</v>
      </c>
      <c r="H11" s="50" t="n">
        <f aca="false">F11/D11*100</f>
        <v>0</v>
      </c>
      <c r="I11" s="51"/>
    </row>
    <row r="12" customFormat="false" ht="12.75" hidden="false" customHeight="false" outlineLevel="0" collapsed="false">
      <c r="A12" s="46" t="s">
        <v>49</v>
      </c>
      <c r="B12" s="47" t="s">
        <v>50</v>
      </c>
      <c r="C12" s="48" t="n">
        <v>16491150</v>
      </c>
      <c r="D12" s="52" t="n">
        <v>116643320</v>
      </c>
      <c r="E12" s="52" t="n">
        <v>10701291.05</v>
      </c>
      <c r="F12" s="52" t="n">
        <v>14801957.5</v>
      </c>
      <c r="G12" s="49" t="n">
        <f aca="false">F12/C12*100</f>
        <v>89.7569757112148</v>
      </c>
      <c r="H12" s="50" t="n">
        <f aca="false">F12/D12*100</f>
        <v>12.6899315794509</v>
      </c>
      <c r="I12" s="51"/>
    </row>
    <row r="13" customFormat="false" ht="27" hidden="false" customHeight="true" outlineLevel="0" collapsed="false">
      <c r="A13" s="53" t="s">
        <v>51</v>
      </c>
      <c r="B13" s="54" t="s">
        <v>52</v>
      </c>
      <c r="C13" s="55" t="n">
        <f aca="false">SUM(C14:C14)</f>
        <v>560602</v>
      </c>
      <c r="D13" s="55" t="n">
        <f aca="false">SUM(D14:D14)</f>
        <v>561368</v>
      </c>
      <c r="E13" s="55" t="n">
        <f aca="false">SUM(E14:E14)</f>
        <v>325637.3</v>
      </c>
      <c r="F13" s="55" t="n">
        <f aca="false">SUM(F14:F14)</f>
        <v>561368</v>
      </c>
      <c r="G13" s="56" t="n">
        <f aca="false">F13/C13*100</f>
        <v>100.136638827546</v>
      </c>
      <c r="H13" s="57" t="n">
        <f aca="false">F13/D13*100</f>
        <v>100</v>
      </c>
      <c r="I13" s="58" t="n">
        <f aca="false">F13/F39*100</f>
        <v>0.430345633221306</v>
      </c>
    </row>
    <row r="14" customFormat="false" ht="12.75" hidden="false" customHeight="false" outlineLevel="0" collapsed="false">
      <c r="A14" s="59" t="s">
        <v>53</v>
      </c>
      <c r="B14" s="47" t="s">
        <v>54</v>
      </c>
      <c r="C14" s="48" t="n">
        <v>560602</v>
      </c>
      <c r="D14" s="48" t="n">
        <v>561368</v>
      </c>
      <c r="E14" s="48" t="n">
        <v>325637.3</v>
      </c>
      <c r="F14" s="48" t="n">
        <v>561368</v>
      </c>
      <c r="G14" s="49" t="n">
        <f aca="false">F14/C14*100</f>
        <v>100.136638827546</v>
      </c>
      <c r="H14" s="50" t="n">
        <f aca="false">F14/D14*100</f>
        <v>100</v>
      </c>
      <c r="I14" s="51"/>
    </row>
    <row r="15" customFormat="false" ht="33" hidden="false" customHeight="true" outlineLevel="0" collapsed="false">
      <c r="A15" s="53" t="s">
        <v>55</v>
      </c>
      <c r="B15" s="60" t="s">
        <v>56</v>
      </c>
      <c r="C15" s="55" t="n">
        <f aca="false">SUM(C16:C16)</f>
        <v>3236640</v>
      </c>
      <c r="D15" s="55" t="n">
        <f aca="false">SUM(D16:D16)</f>
        <v>3266140</v>
      </c>
      <c r="E15" s="55" t="n">
        <f aca="false">SUM(E16:E16)</f>
        <v>2369192.87</v>
      </c>
      <c r="F15" s="55" t="n">
        <f aca="false">SUM(F16:F16)</f>
        <v>3147658.76</v>
      </c>
      <c r="G15" s="56" t="n">
        <f aca="false">F15/C15*100</f>
        <v>97.2508144248356</v>
      </c>
      <c r="H15" s="57" t="n">
        <f aca="false">F15/D15*100</f>
        <v>96.3724384135401</v>
      </c>
      <c r="I15" s="58" t="n">
        <f aca="false">F15/F39*100</f>
        <v>2.41300038875887</v>
      </c>
    </row>
    <row r="16" customFormat="false" ht="28.5" hidden="false" customHeight="true" outlineLevel="0" collapsed="false">
      <c r="A16" s="46" t="s">
        <v>57</v>
      </c>
      <c r="B16" s="47" t="s">
        <v>58</v>
      </c>
      <c r="C16" s="48" t="n">
        <v>3236640</v>
      </c>
      <c r="D16" s="52" t="n">
        <v>3266140</v>
      </c>
      <c r="E16" s="52" t="n">
        <v>2369192.87</v>
      </c>
      <c r="F16" s="52" t="n">
        <v>3147658.76</v>
      </c>
      <c r="G16" s="49" t="n">
        <f aca="false">F16/C16*100</f>
        <v>97.2508144248356</v>
      </c>
      <c r="H16" s="50" t="n">
        <f aca="false">F16/D16*100</f>
        <v>96.3724384135401</v>
      </c>
      <c r="I16" s="51"/>
    </row>
    <row r="17" customFormat="false" ht="13.5" hidden="false" customHeight="false" outlineLevel="0" collapsed="false">
      <c r="A17" s="53" t="s">
        <v>59</v>
      </c>
      <c r="B17" s="61" t="s">
        <v>60</v>
      </c>
      <c r="C17" s="55" t="n">
        <f aca="false">SUM(C18:C20)</f>
        <v>21396562.8</v>
      </c>
      <c r="D17" s="55" t="n">
        <f aca="false">SUM(D18:D20)</f>
        <v>25289231.8</v>
      </c>
      <c r="E17" s="55" t="n">
        <f aca="false">SUM(E18:E20)</f>
        <v>15857371.42</v>
      </c>
      <c r="F17" s="55" t="n">
        <f aca="false">SUM(F18:F20)</f>
        <v>21659699.36</v>
      </c>
      <c r="G17" s="56" t="n">
        <f aca="false">F17/C17*100</f>
        <v>101.22980762125</v>
      </c>
      <c r="H17" s="57" t="n">
        <f aca="false">F17/D17*100</f>
        <v>85.6479134332582</v>
      </c>
      <c r="I17" s="58" t="n">
        <f aca="false">F17/F39*100</f>
        <v>16.6043611970442</v>
      </c>
    </row>
    <row r="18" customFormat="false" ht="12.75" hidden="false" customHeight="false" outlineLevel="0" collapsed="false">
      <c r="A18" s="46" t="s">
        <v>61</v>
      </c>
      <c r="B18" s="62" t="s">
        <v>62</v>
      </c>
      <c r="C18" s="48" t="n">
        <v>625000</v>
      </c>
      <c r="D18" s="63" t="n">
        <v>522185</v>
      </c>
      <c r="E18" s="63" t="n">
        <v>472886.82</v>
      </c>
      <c r="F18" s="63" t="n">
        <v>472886.82</v>
      </c>
      <c r="G18" s="49" t="n">
        <f aca="false">F18/C18*100</f>
        <v>75.6618912</v>
      </c>
      <c r="H18" s="50" t="n">
        <f aca="false">F18/D18*100</f>
        <v>90.5592500742074</v>
      </c>
      <c r="I18" s="51"/>
    </row>
    <row r="19" customFormat="false" ht="12.75" hidden="false" customHeight="false" outlineLevel="0" collapsed="false">
      <c r="A19" s="46" t="s">
        <v>63</v>
      </c>
      <c r="B19" s="62" t="s">
        <v>64</v>
      </c>
      <c r="C19" s="48" t="n">
        <v>20319462.8</v>
      </c>
      <c r="D19" s="63" t="n">
        <v>21719462.8</v>
      </c>
      <c r="E19" s="63" t="n">
        <v>15152500.6</v>
      </c>
      <c r="F19" s="63" t="n">
        <v>18354828.54</v>
      </c>
      <c r="G19" s="49" t="n">
        <f aca="false">F19/C19*100</f>
        <v>90.3312686986981</v>
      </c>
      <c r="H19" s="50" t="n">
        <f aca="false">F19/D19*100</f>
        <v>84.5086672217326</v>
      </c>
      <c r="I19" s="51"/>
    </row>
    <row r="20" customFormat="false" ht="12.75" hidden="false" customHeight="false" outlineLevel="0" collapsed="false">
      <c r="A20" s="46" t="s">
        <v>65</v>
      </c>
      <c r="B20" s="47" t="s">
        <v>66</v>
      </c>
      <c r="C20" s="48" t="n">
        <v>452100</v>
      </c>
      <c r="D20" s="52" t="n">
        <v>3047584</v>
      </c>
      <c r="E20" s="52" t="n">
        <v>231984</v>
      </c>
      <c r="F20" s="52" t="n">
        <v>2831984</v>
      </c>
      <c r="G20" s="49" t="n">
        <f aca="false">F20/C20*100</f>
        <v>626.406547224066</v>
      </c>
      <c r="H20" s="50" t="n">
        <f aca="false">F20/D20*100</f>
        <v>92.9255436437519</v>
      </c>
      <c r="I20" s="51"/>
    </row>
    <row r="21" customFormat="false" ht="13.5" hidden="false" customHeight="false" outlineLevel="0" collapsed="false">
      <c r="A21" s="53" t="s">
        <v>67</v>
      </c>
      <c r="B21" s="61" t="s">
        <v>68</v>
      </c>
      <c r="C21" s="55" t="n">
        <f aca="false">SUM(C22:C24)</f>
        <v>40623132.05</v>
      </c>
      <c r="D21" s="55" t="n">
        <f aca="false">SUM(D22:D24)</f>
        <v>54116833.05</v>
      </c>
      <c r="E21" s="55" t="n">
        <f aca="false">SUM(E22:E24)</f>
        <v>38910161.24</v>
      </c>
      <c r="F21" s="55" t="n">
        <f aca="false">SUM(F22:F24)</f>
        <v>46217093.4</v>
      </c>
      <c r="G21" s="56" t="n">
        <f aca="false">F21/C21*100</f>
        <v>113.770384181886</v>
      </c>
      <c r="H21" s="57" t="n">
        <f aca="false">F21/D21*100</f>
        <v>85.4024354257737</v>
      </c>
      <c r="I21" s="58" t="n">
        <f aca="false">F21/F39*100</f>
        <v>35.4300999074961</v>
      </c>
    </row>
    <row r="22" customFormat="false" ht="12.75" hidden="false" customHeight="false" outlineLevel="0" collapsed="false">
      <c r="A22" s="46" t="s">
        <v>69</v>
      </c>
      <c r="B22" s="47" t="s">
        <v>70</v>
      </c>
      <c r="C22" s="48" t="n">
        <v>6471630.75</v>
      </c>
      <c r="D22" s="48" t="n">
        <v>4031796.07</v>
      </c>
      <c r="E22" s="48" t="n">
        <v>3608865.54</v>
      </c>
      <c r="F22" s="48" t="n">
        <v>3674145.63</v>
      </c>
      <c r="G22" s="49" t="n">
        <f aca="false">F22/C22*100</f>
        <v>56.7731035952569</v>
      </c>
      <c r="H22" s="50" t="n">
        <f aca="false">F22/D22*100</f>
        <v>91.1292527253245</v>
      </c>
      <c r="I22" s="51"/>
    </row>
    <row r="23" customFormat="false" ht="12.75" hidden="false" customHeight="false" outlineLevel="0" collapsed="false">
      <c r="A23" s="46" t="s">
        <v>71</v>
      </c>
      <c r="B23" s="47" t="s">
        <v>72</v>
      </c>
      <c r="C23" s="48" t="n">
        <v>466831.15</v>
      </c>
      <c r="D23" s="48" t="n">
        <v>10198268.48</v>
      </c>
      <c r="E23" s="48" t="n">
        <v>7745193.01</v>
      </c>
      <c r="F23" s="48" t="n">
        <v>9838684.68</v>
      </c>
      <c r="G23" s="49" t="n">
        <f aca="false">F23/C23*100</f>
        <v>2107.54673932963</v>
      </c>
      <c r="H23" s="50" t="n">
        <f aca="false">F23/D23*100</f>
        <v>96.4740700766489</v>
      </c>
      <c r="I23" s="51"/>
    </row>
    <row r="24" customFormat="false" ht="12.75" hidden="false" customHeight="false" outlineLevel="0" collapsed="false">
      <c r="A24" s="46" t="s">
        <v>73</v>
      </c>
      <c r="B24" s="47" t="s">
        <v>74</v>
      </c>
      <c r="C24" s="48" t="n">
        <v>33684670.15</v>
      </c>
      <c r="D24" s="48" t="n">
        <v>39886768.5</v>
      </c>
      <c r="E24" s="48" t="n">
        <v>27556102.69</v>
      </c>
      <c r="F24" s="48" t="n">
        <v>32704263.09</v>
      </c>
      <c r="G24" s="49" t="n">
        <f aca="false">F24/C24*100</f>
        <v>97.0894562552218</v>
      </c>
      <c r="H24" s="50" t="n">
        <f aca="false">F24/D24*100</f>
        <v>81.9927618102229</v>
      </c>
      <c r="I24" s="51"/>
    </row>
    <row r="25" customFormat="false" ht="13.5" hidden="false" customHeight="false" outlineLevel="0" collapsed="false">
      <c r="A25" s="53" t="s">
        <v>75</v>
      </c>
      <c r="B25" s="61" t="s">
        <v>76</v>
      </c>
      <c r="C25" s="55" t="n">
        <f aca="false">C26</f>
        <v>0</v>
      </c>
      <c r="D25" s="55" t="n">
        <f aca="false">D26</f>
        <v>3800000</v>
      </c>
      <c r="E25" s="55" t="n">
        <f aca="false">E26</f>
        <v>2704114.79</v>
      </c>
      <c r="F25" s="55" t="n">
        <f aca="false">F26</f>
        <v>3799964.79</v>
      </c>
      <c r="G25" s="64" t="s">
        <v>21</v>
      </c>
      <c r="H25" s="57" t="n">
        <f aca="false">F25/D25*100</f>
        <v>99.9990734210526</v>
      </c>
      <c r="I25" s="58" t="n">
        <f aca="false">F25/F39*100</f>
        <v>2.91305926552853</v>
      </c>
    </row>
    <row r="26" customFormat="false" ht="12.75" hidden="false" customHeight="false" outlineLevel="0" collapsed="false">
      <c r="A26" s="46" t="s">
        <v>77</v>
      </c>
      <c r="B26" s="47" t="s">
        <v>76</v>
      </c>
      <c r="C26" s="48" t="n">
        <v>0</v>
      </c>
      <c r="D26" s="48" t="n">
        <v>3800000</v>
      </c>
      <c r="E26" s="48" t="n">
        <v>2704114.79</v>
      </c>
      <c r="F26" s="48" t="n">
        <v>3799964.79</v>
      </c>
      <c r="G26" s="49"/>
      <c r="H26" s="50"/>
      <c r="I26" s="51"/>
    </row>
    <row r="27" customFormat="false" ht="13.5" hidden="false" customHeight="false" outlineLevel="0" collapsed="false">
      <c r="A27" s="53" t="s">
        <v>78</v>
      </c>
      <c r="B27" s="61" t="s">
        <v>79</v>
      </c>
      <c r="C27" s="55" t="n">
        <f aca="false">SUM(C28:C29)</f>
        <v>113879</v>
      </c>
      <c r="D27" s="55" t="n">
        <f aca="false">SUM(D28:D29)</f>
        <v>206869</v>
      </c>
      <c r="E27" s="55" t="n">
        <f aca="false">SUM(E28:E29)</f>
        <v>111600.02</v>
      </c>
      <c r="F27" s="55" t="n">
        <f aca="false">SUM(F28:F29)</f>
        <v>195253.74</v>
      </c>
      <c r="G27" s="56" t="n">
        <f aca="false">F27/C27*100</f>
        <v>171.457195795537</v>
      </c>
      <c r="H27" s="57" t="n">
        <f aca="false">F27/D27*100</f>
        <v>94.3852099637935</v>
      </c>
      <c r="I27" s="58" t="n">
        <f aca="false">F27/F39*100</f>
        <v>0.149681838614115</v>
      </c>
    </row>
    <row r="28" s="69" customFormat="true" ht="12.75" hidden="false" customHeight="false" outlineLevel="0" collapsed="false">
      <c r="A28" s="59" t="s">
        <v>80</v>
      </c>
      <c r="B28" s="47" t="s">
        <v>81</v>
      </c>
      <c r="C28" s="65" t="n">
        <v>0</v>
      </c>
      <c r="D28" s="48" t="n">
        <v>92990</v>
      </c>
      <c r="E28" s="48" t="n">
        <v>0</v>
      </c>
      <c r="F28" s="48" t="n">
        <v>83653.72</v>
      </c>
      <c r="G28" s="66"/>
      <c r="H28" s="67"/>
      <c r="I28" s="68"/>
    </row>
    <row r="29" customFormat="false" ht="12.75" hidden="false" customHeight="false" outlineLevel="0" collapsed="false">
      <c r="A29" s="46" t="s">
        <v>82</v>
      </c>
      <c r="B29" s="47" t="s">
        <v>83</v>
      </c>
      <c r="C29" s="48" t="n">
        <v>113879</v>
      </c>
      <c r="D29" s="48" t="n">
        <v>113879</v>
      </c>
      <c r="E29" s="48" t="n">
        <v>111600.02</v>
      </c>
      <c r="F29" s="48" t="n">
        <v>111600.02</v>
      </c>
      <c r="G29" s="49" t="n">
        <f aca="false">F29/C29*100</f>
        <v>97.9987706249616</v>
      </c>
      <c r="H29" s="49" t="n">
        <f aca="false">F29/D29*100</f>
        <v>97.9987706249616</v>
      </c>
      <c r="I29" s="49"/>
    </row>
    <row r="30" customFormat="false" ht="13.5" hidden="false" customHeight="false" outlineLevel="0" collapsed="false">
      <c r="A30" s="53" t="s">
        <v>84</v>
      </c>
      <c r="B30" s="60" t="s">
        <v>85</v>
      </c>
      <c r="C30" s="55" t="n">
        <f aca="false">SUM(C31:C31)</f>
        <v>16394675</v>
      </c>
      <c r="D30" s="55" t="n">
        <f aca="false">SUM(D31:D31)</f>
        <v>16394675</v>
      </c>
      <c r="E30" s="55" t="n">
        <f aca="false">SUM(E31:E31)</f>
        <v>12360673.66</v>
      </c>
      <c r="F30" s="55" t="n">
        <f aca="false">SUM(F31:F31)</f>
        <v>14970201.75</v>
      </c>
      <c r="G30" s="56" t="n">
        <f aca="false">F30/C30*100</f>
        <v>91.3113663430352</v>
      </c>
      <c r="H30" s="57" t="n">
        <f aca="false">F30/D30*100</f>
        <v>91.3113663430352</v>
      </c>
      <c r="I30" s="58" t="n">
        <f aca="false">F30/F39*100</f>
        <v>11.4761813134244</v>
      </c>
    </row>
    <row r="31" customFormat="false" ht="12.75" hidden="false" customHeight="false" outlineLevel="0" collapsed="false">
      <c r="A31" s="46" t="s">
        <v>86</v>
      </c>
      <c r="B31" s="47" t="s">
        <v>87</v>
      </c>
      <c r="C31" s="48" t="n">
        <v>16394675</v>
      </c>
      <c r="D31" s="48" t="n">
        <v>16394675</v>
      </c>
      <c r="E31" s="48" t="n">
        <v>12360673.66</v>
      </c>
      <c r="F31" s="48" t="n">
        <v>14970201.75</v>
      </c>
      <c r="G31" s="49" t="n">
        <f aca="false">F31/C31*100</f>
        <v>91.3113663430352</v>
      </c>
      <c r="H31" s="50" t="n">
        <f aca="false">F31/D31*100</f>
        <v>91.3113663430352</v>
      </c>
      <c r="I31" s="51"/>
    </row>
    <row r="32" customFormat="false" ht="13.5" hidden="false" customHeight="false" outlineLevel="0" collapsed="false">
      <c r="A32" s="53" t="s">
        <v>88</v>
      </c>
      <c r="B32" s="61" t="s">
        <v>89</v>
      </c>
      <c r="C32" s="55" t="n">
        <f aca="false">SUM(C33:C34)</f>
        <v>1045973.36</v>
      </c>
      <c r="D32" s="55" t="n">
        <f aca="false">SUM(D33:D34)</f>
        <v>1087973.36</v>
      </c>
      <c r="E32" s="55" t="n">
        <f aca="false">SUM(E33:E34)</f>
        <v>827485.61</v>
      </c>
      <c r="F32" s="55" t="n">
        <f aca="false">SUM(F33:F34)</f>
        <v>999946.17</v>
      </c>
      <c r="G32" s="56" t="n">
        <f aca="false">F32/C32*100</f>
        <v>95.5995829568738</v>
      </c>
      <c r="H32" s="57" t="n">
        <f aca="false">F32/D32*100</f>
        <v>91.9090675161385</v>
      </c>
      <c r="I32" s="58" t="n">
        <f aca="false">F32/F39*100</f>
        <v>0.766560380562964</v>
      </c>
    </row>
    <row r="33" customFormat="false" ht="12.75" hidden="false" customHeight="false" outlineLevel="0" collapsed="false">
      <c r="A33" s="46" t="s">
        <v>90</v>
      </c>
      <c r="B33" s="47" t="s">
        <v>91</v>
      </c>
      <c r="C33" s="48" t="n">
        <v>15000</v>
      </c>
      <c r="D33" s="48" t="n">
        <v>15000</v>
      </c>
      <c r="E33" s="48" t="n">
        <v>15000</v>
      </c>
      <c r="F33" s="48" t="n">
        <v>15000</v>
      </c>
      <c r="G33" s="49" t="n">
        <f aca="false">F33/C33*100</f>
        <v>100</v>
      </c>
      <c r="H33" s="50" t="n">
        <f aca="false">F33/D33*100</f>
        <v>100</v>
      </c>
      <c r="I33" s="51"/>
    </row>
    <row r="34" customFormat="false" ht="12.75" hidden="false" customHeight="false" outlineLevel="0" collapsed="false">
      <c r="A34" s="46" t="s">
        <v>92</v>
      </c>
      <c r="B34" s="47" t="s">
        <v>93</v>
      </c>
      <c r="C34" s="48" t="n">
        <v>1030973.36</v>
      </c>
      <c r="D34" s="48" t="n">
        <v>1072973.36</v>
      </c>
      <c r="E34" s="48" t="n">
        <v>812485.61</v>
      </c>
      <c r="F34" s="48" t="n">
        <v>984946.17</v>
      </c>
      <c r="G34" s="49" t="n">
        <f aca="false">F34/C34*100</f>
        <v>95.5355597161114</v>
      </c>
      <c r="H34" s="50" t="n">
        <f aca="false">F34/D34*100</f>
        <v>91.7959575436244</v>
      </c>
      <c r="I34" s="51"/>
    </row>
    <row r="35" customFormat="false" ht="13.5" hidden="false" customHeight="false" outlineLevel="0" collapsed="false">
      <c r="A35" s="53" t="s">
        <v>94</v>
      </c>
      <c r="B35" s="54" t="s">
        <v>95</v>
      </c>
      <c r="C35" s="55" t="n">
        <f aca="false">SUM(C36)</f>
        <v>7155943</v>
      </c>
      <c r="D35" s="55" t="n">
        <f aca="false">SUM(D36)</f>
        <v>7155943</v>
      </c>
      <c r="E35" s="55" t="n">
        <f aca="false">SUM(E36)</f>
        <v>5846445.97</v>
      </c>
      <c r="F35" s="55" t="n">
        <f aca="false">SUM(F36)</f>
        <v>7040458</v>
      </c>
      <c r="G35" s="56" t="n">
        <f aca="false">F35/C35*100</f>
        <v>98.3861665751111</v>
      </c>
      <c r="H35" s="57" t="n">
        <f aca="false">F35/D35*100</f>
        <v>98.3861665751111</v>
      </c>
      <c r="I35" s="58" t="n">
        <f aca="false">F35/F39*100</f>
        <v>5.39722669653064</v>
      </c>
    </row>
    <row r="36" customFormat="false" ht="12.75" hidden="false" customHeight="false" outlineLevel="0" collapsed="false">
      <c r="A36" s="59" t="s">
        <v>96</v>
      </c>
      <c r="B36" s="47" t="s">
        <v>97</v>
      </c>
      <c r="C36" s="48" t="n">
        <v>7155943</v>
      </c>
      <c r="D36" s="48" t="n">
        <v>7155943</v>
      </c>
      <c r="E36" s="48" t="n">
        <v>5846445.97</v>
      </c>
      <c r="F36" s="48" t="n">
        <v>7040458</v>
      </c>
      <c r="G36" s="49" t="n">
        <f aca="false">F36/C36*100</f>
        <v>98.3861665751111</v>
      </c>
      <c r="H36" s="50" t="n">
        <f aca="false">F36/D36*100</f>
        <v>98.3861665751111</v>
      </c>
      <c r="I36" s="70"/>
    </row>
    <row r="37" customFormat="false" ht="13.5" hidden="false" customHeight="false" outlineLevel="0" collapsed="false">
      <c r="A37" s="53" t="s">
        <v>98</v>
      </c>
      <c r="B37" s="54" t="s">
        <v>99</v>
      </c>
      <c r="C37" s="55" t="n">
        <f aca="false">C38</f>
        <v>0</v>
      </c>
      <c r="D37" s="55" t="n">
        <f aca="false">D38</f>
        <v>300000</v>
      </c>
      <c r="E37" s="55" t="n">
        <f aca="false">E38</f>
        <v>300000</v>
      </c>
      <c r="F37" s="55" t="n">
        <f aca="false">F38</f>
        <v>300000</v>
      </c>
      <c r="G37" s="64" t="s">
        <v>21</v>
      </c>
      <c r="H37" s="57" t="n">
        <f aca="false">F37/D37*100</f>
        <v>100</v>
      </c>
      <c r="I37" s="58" t="n">
        <f aca="false">F37/F39*100</f>
        <v>0.229980494018882</v>
      </c>
    </row>
    <row r="38" customFormat="false" ht="12.75" hidden="false" customHeight="false" outlineLevel="0" collapsed="false">
      <c r="A38" s="59" t="s">
        <v>100</v>
      </c>
      <c r="B38" s="47" t="s">
        <v>101</v>
      </c>
      <c r="C38" s="48" t="n">
        <v>0</v>
      </c>
      <c r="D38" s="48" t="n">
        <v>300000</v>
      </c>
      <c r="E38" s="48" t="n">
        <v>300000</v>
      </c>
      <c r="F38" s="48" t="n">
        <v>300000</v>
      </c>
      <c r="G38" s="71" t="s">
        <v>21</v>
      </c>
      <c r="H38" s="50" t="n">
        <f aca="false">F38/D38*100</f>
        <v>100</v>
      </c>
      <c r="I38" s="70"/>
    </row>
    <row r="39" customFormat="false" ht="13.5" hidden="false" customHeight="false" outlineLevel="0" collapsed="false">
      <c r="A39" s="72"/>
      <c r="B39" s="73" t="s">
        <v>102</v>
      </c>
      <c r="C39" s="74" t="n">
        <f aca="false">C35+C32+C30+C27+C21+C17+C15+C13+C7+C37+C25</f>
        <v>124487529.21</v>
      </c>
      <c r="D39" s="74" t="n">
        <f aca="false">D35+D32+D30+D27+D21+D17+D15+D13+D7+D37+D25</f>
        <v>246373201.21</v>
      </c>
      <c r="E39" s="74" t="n">
        <f aca="false">E35+E32+E30+E27+E21+E17+E15+E13+E7+E37+E25</f>
        <v>101691011.74</v>
      </c>
      <c r="F39" s="74" t="n">
        <f aca="false">F35+F32+F30+F27+F21+F17+F15+F13+F7+F37+F25</f>
        <v>130445845.54</v>
      </c>
      <c r="G39" s="56" t="n">
        <f aca="false">F39/C39*100</f>
        <v>104.786275675814</v>
      </c>
      <c r="H39" s="57" t="n">
        <f aca="false">F39/D39*100</f>
        <v>52.9464425917056</v>
      </c>
      <c r="I39" s="58" t="n">
        <f aca="false">F39/F39*100</f>
        <v>100</v>
      </c>
    </row>
  </sheetData>
  <mergeCells count="9">
    <mergeCell ref="B1:I1"/>
    <mergeCell ref="B2:I2"/>
    <mergeCell ref="A4:A6"/>
    <mergeCell ref="B4:B6"/>
    <mergeCell ref="C4:D5"/>
    <mergeCell ref="E4:E6"/>
    <mergeCell ref="F4:F6"/>
    <mergeCell ref="G4:H5"/>
    <mergeCell ref="I4:I6"/>
  </mergeCells>
  <printOptions headings="false" gridLines="false" gridLinesSet="true" horizontalCentered="false" verticalCentered="false"/>
  <pageMargins left="0.708333333333333" right="0.708333333333333" top="1.18125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8T05:56:44Z</dcterms:created>
  <dc:creator>user</dc:creator>
  <dc:description/>
  <dc:language>en-US</dc:language>
  <cp:lastModifiedBy>T551r</cp:lastModifiedBy>
  <cp:lastPrinted>2024-11-11T07:58:12Z</cp:lastPrinted>
  <dcterms:modified xsi:type="dcterms:W3CDTF">2024-11-11T12:09:32Z</dcterms:modified>
  <cp:revision>0</cp:revision>
  <dc:subject/>
  <dc:title/>
</cp:coreProperties>
</file>